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                                                                                                     Приложение 22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24 год и плановый период 2025-2026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содержание автомобильных дорог общего пользования местного значения</t>
  </si>
  <si>
    <t xml:space="preserve">Расходы на капитальный ремонт и ремонт автомобильных дорог общего пользования местного значения</t>
  </si>
  <si>
    <t xml:space="preserve">Устройство и содержание ледовой переправы для передвижения с островной на материковую часть г. Игарка (дорожный фонд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кий совет</t>
  </si>
  <si>
    <t xml:space="preserve">2.</t>
  </si>
  <si>
    <t xml:space="preserve">Верхнеимбатский сельский совет</t>
  </si>
  <si>
    <t xml:space="preserve">3.</t>
  </si>
  <si>
    <t xml:space="preserve">Вороговский сельский совет</t>
  </si>
  <si>
    <t xml:space="preserve">4.</t>
  </si>
  <si>
    <t xml:space="preserve">Зотинский сельский совет</t>
  </si>
  <si>
    <t xml:space="preserve">5.</t>
  </si>
  <si>
    <t xml:space="preserve">Туруханский сельский 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  <si>
    <t xml:space="preserve">0910084560</t>
  </si>
  <si>
    <t xml:space="preserve">0910084620</t>
  </si>
  <si>
    <t xml:space="preserve">0910081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8" min="5" style="1" width="16.42"/>
    <col collapsed="false" customWidth="true" hidden="false" outlineLevel="0" max="9" min="9" style="1" width="15.56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1" width="14.7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false" hidden="true" outlineLevel="0" max="22" min="15" style="1" width="9.14"/>
    <col collapsed="false" customWidth="false" hidden="false" outlineLevel="0" max="257" min="23" style="1" width="9.14"/>
  </cols>
  <sheetData>
    <row r="2" customFormat="false" ht="15.75" hidden="false" customHeight="false" outlineLevel="0" collapsed="false">
      <c r="N2" s="3" t="s">
        <v>0</v>
      </c>
    </row>
    <row r="3" s="5" customFormat="true" ht="15.75" hidden="false" customHeight="false" outlineLevel="0" collapsed="false">
      <c r="A3" s="4"/>
      <c r="N3" s="6" t="s">
        <v>1</v>
      </c>
    </row>
    <row r="4" s="5" customFormat="true" ht="15.75" hidden="false" customHeight="false" outlineLevel="0" collapsed="false">
      <c r="A4" s="4"/>
      <c r="N4" s="6" t="s">
        <v>2</v>
      </c>
    </row>
    <row r="5" s="5" customFormat="true" ht="15.75" hidden="false" customHeight="false" outlineLevel="0" collapsed="false">
      <c r="A5" s="4"/>
    </row>
    <row r="6" s="5" customFormat="true" ht="15.75" hidden="false" customHeight="false" outlineLevel="0" collapsed="false">
      <c r="A6" s="4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</row>
    <row r="7" s="12" customFormat="true" ht="41.2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5" customFormat="true" ht="23.2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5" customFormat="true" ht="17.25" hidden="false" customHeight="true" outlineLevel="0" collapsed="false">
      <c r="A9" s="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s">
        <v>4</v>
      </c>
      <c r="O9" s="15"/>
      <c r="P9" s="15"/>
      <c r="Q9" s="15"/>
      <c r="R9" s="15"/>
    </row>
    <row r="10" s="5" customFormat="true" ht="78.75" hidden="false" customHeight="true" outlineLevel="0" collapsed="false">
      <c r="A10" s="16" t="s">
        <v>5</v>
      </c>
      <c r="B10" s="16" t="s">
        <v>6</v>
      </c>
      <c r="C10" s="17" t="s">
        <v>7</v>
      </c>
      <c r="D10" s="17"/>
      <c r="E10" s="17"/>
      <c r="F10" s="18" t="s">
        <v>8</v>
      </c>
      <c r="G10" s="18"/>
      <c r="H10" s="18"/>
      <c r="I10" s="19" t="s">
        <v>9</v>
      </c>
      <c r="J10" s="19"/>
      <c r="K10" s="19"/>
      <c r="L10" s="17" t="s">
        <v>10</v>
      </c>
      <c r="M10" s="17"/>
      <c r="N10" s="17"/>
    </row>
    <row r="11" s="5" customFormat="true" ht="114.75" hidden="false" customHeight="true" outlineLevel="0" collapsed="false">
      <c r="A11" s="16"/>
      <c r="B11" s="16"/>
      <c r="C11" s="17"/>
      <c r="D11" s="17"/>
      <c r="E11" s="17"/>
      <c r="F11" s="18"/>
      <c r="G11" s="18"/>
      <c r="H11" s="18"/>
      <c r="I11" s="19"/>
      <c r="J11" s="19"/>
      <c r="K11" s="19"/>
      <c r="L11" s="17"/>
      <c r="M11" s="17"/>
      <c r="N11" s="17"/>
    </row>
    <row r="12" s="5" customFormat="true" ht="42.75" hidden="false" customHeight="true" outlineLevel="0" collapsed="false">
      <c r="A12" s="16"/>
      <c r="B12" s="16"/>
      <c r="C12" s="20" t="s">
        <v>11</v>
      </c>
      <c r="D12" s="20" t="s">
        <v>12</v>
      </c>
      <c r="E12" s="20" t="s">
        <v>13</v>
      </c>
      <c r="F12" s="20" t="s">
        <v>11</v>
      </c>
      <c r="G12" s="20" t="s">
        <v>12</v>
      </c>
      <c r="H12" s="20" t="s">
        <v>13</v>
      </c>
      <c r="I12" s="21" t="s">
        <v>11</v>
      </c>
      <c r="J12" s="21" t="s">
        <v>12</v>
      </c>
      <c r="K12" s="21" t="s">
        <v>13</v>
      </c>
      <c r="L12" s="21" t="s">
        <v>11</v>
      </c>
      <c r="M12" s="21" t="s">
        <v>12</v>
      </c>
      <c r="N12" s="21" t="s">
        <v>13</v>
      </c>
    </row>
    <row r="13" s="24" customFormat="true" ht="12" hidden="false" customHeight="true" outlineLevel="0" collapsed="false">
      <c r="A13" s="22" t="n">
        <v>1</v>
      </c>
      <c r="B13" s="22" t="n">
        <v>2</v>
      </c>
      <c r="C13" s="23" t="n">
        <v>6</v>
      </c>
      <c r="D13" s="23" t="n">
        <v>7</v>
      </c>
      <c r="E13" s="23" t="n">
        <v>8</v>
      </c>
      <c r="F13" s="23" t="n">
        <v>9</v>
      </c>
      <c r="G13" s="23" t="n">
        <v>10</v>
      </c>
      <c r="H13" s="23" t="n">
        <v>11</v>
      </c>
      <c r="I13" s="23" t="n">
        <v>12</v>
      </c>
      <c r="J13" s="23" t="n">
        <v>13</v>
      </c>
      <c r="K13" s="23" t="n">
        <v>14</v>
      </c>
      <c r="L13" s="23" t="n">
        <v>15</v>
      </c>
      <c r="M13" s="23" t="n">
        <v>16</v>
      </c>
      <c r="N13" s="23" t="n">
        <v>17</v>
      </c>
    </row>
    <row r="14" customFormat="false" ht="15.75" hidden="false" customHeight="false" outlineLevel="0" collapsed="false">
      <c r="A14" s="25" t="s">
        <v>14</v>
      </c>
      <c r="B14" s="26" t="s">
        <v>15</v>
      </c>
      <c r="C14" s="27" t="n">
        <v>4446.034</v>
      </c>
      <c r="D14" s="27" t="n">
        <v>4446.034</v>
      </c>
      <c r="E14" s="27" t="n">
        <v>4446.034</v>
      </c>
      <c r="F14" s="27" t="n">
        <v>1815.684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f aca="false">C14+I14+F14</f>
        <v>6261.718</v>
      </c>
      <c r="M14" s="27" t="n">
        <f aca="false">D14+J14+G14</f>
        <v>4446.034</v>
      </c>
      <c r="N14" s="27" t="n">
        <f aca="false">E14+K14+H14</f>
        <v>4446.034</v>
      </c>
    </row>
    <row r="15" customFormat="false" ht="15.75" hidden="false" customHeight="false" outlineLevel="0" collapsed="false">
      <c r="A15" s="25" t="s">
        <v>16</v>
      </c>
      <c r="B15" s="26" t="s">
        <v>17</v>
      </c>
      <c r="C15" s="27" t="n">
        <v>988.01</v>
      </c>
      <c r="D15" s="27" t="n">
        <v>988.01</v>
      </c>
      <c r="E15" s="27" t="n">
        <v>988.01</v>
      </c>
      <c r="F15" s="27" t="n">
        <v>907.842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C15+I15+F15</f>
        <v>1895.852</v>
      </c>
      <c r="M15" s="27" t="n">
        <f aca="false">D15+J15+G15</f>
        <v>988.01</v>
      </c>
      <c r="N15" s="27" t="n">
        <f aca="false">E15+K15+H15</f>
        <v>988.01</v>
      </c>
    </row>
    <row r="16" customFormat="false" ht="15.75" hidden="false" customHeight="false" outlineLevel="0" collapsed="false">
      <c r="A16" s="25" t="s">
        <v>18</v>
      </c>
      <c r="B16" s="26" t="s">
        <v>19</v>
      </c>
      <c r="C16" s="27" t="n">
        <v>3161.09</v>
      </c>
      <c r="D16" s="27" t="n">
        <v>3161.09</v>
      </c>
      <c r="E16" s="27" t="n">
        <v>3161.09</v>
      </c>
      <c r="F16" s="27" t="n">
        <v>1907.842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f aca="false">C16+I16+F16</f>
        <v>5068.932</v>
      </c>
      <c r="M16" s="27" t="n">
        <f aca="false">D16+J16+G16</f>
        <v>3161.09</v>
      </c>
      <c r="N16" s="27" t="n">
        <f aca="false">E16+K16+H16</f>
        <v>3161.09</v>
      </c>
    </row>
    <row r="17" customFormat="false" ht="15.75" hidden="false" customHeight="false" outlineLevel="0" collapsed="false">
      <c r="A17" s="25" t="s">
        <v>20</v>
      </c>
      <c r="B17" s="26" t="s">
        <v>21</v>
      </c>
      <c r="C17" s="27" t="n">
        <v>988.01</v>
      </c>
      <c r="D17" s="27" t="n">
        <v>988.01</v>
      </c>
      <c r="E17" s="27" t="n">
        <v>988.01</v>
      </c>
      <c r="F17" s="27" t="n">
        <v>907.842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f aca="false">C17+I17+F17</f>
        <v>1895.852</v>
      </c>
      <c r="M17" s="27" t="n">
        <f aca="false">D17+J17+G17</f>
        <v>988.01</v>
      </c>
      <c r="N17" s="27" t="n">
        <f aca="false">E17+K17+H17</f>
        <v>988.01</v>
      </c>
      <c r="Q17" s="28"/>
      <c r="R17" s="29"/>
      <c r="S17" s="30"/>
    </row>
    <row r="18" customFormat="false" ht="15.75" hidden="false" customHeight="false" outlineLevel="0" collapsed="false">
      <c r="A18" s="25" t="s">
        <v>22</v>
      </c>
      <c r="B18" s="26" t="s">
        <v>23</v>
      </c>
      <c r="C18" s="27" t="n">
        <v>8991.047</v>
      </c>
      <c r="D18" s="27" t="n">
        <v>8991.047</v>
      </c>
      <c r="E18" s="27" t="n">
        <v>8991.047</v>
      </c>
      <c r="F18" s="27" t="n">
        <v>6657.508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f aca="false">C18+I18+F18</f>
        <v>15648.555</v>
      </c>
      <c r="M18" s="27" t="n">
        <f aca="false">D18+J18+G18</f>
        <v>8991.047</v>
      </c>
      <c r="N18" s="27" t="n">
        <f aca="false">E18+K18+H18</f>
        <v>8991.047</v>
      </c>
      <c r="Q18" s="28"/>
      <c r="R18" s="29"/>
      <c r="S18" s="30"/>
    </row>
    <row r="19" customFormat="false" ht="15.75" hidden="false" customHeight="false" outlineLevel="0" collapsed="false">
      <c r="A19" s="25" t="s">
        <v>24</v>
      </c>
      <c r="B19" s="26" t="s">
        <v>25</v>
      </c>
      <c r="C19" s="27" t="n">
        <v>1285.829</v>
      </c>
      <c r="D19" s="27" t="n">
        <v>1285.829</v>
      </c>
      <c r="E19" s="27" t="n">
        <v>1285.829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f aca="false">C19+I19+F19</f>
        <v>1285.829</v>
      </c>
      <c r="M19" s="27" t="n">
        <f aca="false">D19+J19+G19</f>
        <v>1285.829</v>
      </c>
      <c r="N19" s="27" t="n">
        <f aca="false">E19+K19+H19</f>
        <v>1285.829</v>
      </c>
      <c r="Q19" s="28"/>
      <c r="R19" s="29"/>
      <c r="S19" s="30"/>
    </row>
    <row r="20" customFormat="false" ht="15.75" hidden="false" customHeight="false" outlineLevel="0" collapsed="false">
      <c r="A20" s="25" t="s">
        <v>26</v>
      </c>
      <c r="B20" s="26" t="s">
        <v>27</v>
      </c>
      <c r="C20" s="27" t="n">
        <v>9774.28</v>
      </c>
      <c r="D20" s="27" t="n">
        <v>9774.28</v>
      </c>
      <c r="E20" s="27" t="n">
        <v>9774.28</v>
      </c>
      <c r="F20" s="27" t="n">
        <v>3933.982</v>
      </c>
      <c r="G20" s="27" t="n">
        <v>0</v>
      </c>
      <c r="H20" s="27" t="n">
        <v>0</v>
      </c>
      <c r="I20" s="27" t="n">
        <v>2638.755</v>
      </c>
      <c r="J20" s="27" t="n">
        <v>2638.755</v>
      </c>
      <c r="K20" s="27" t="n">
        <v>2638.755</v>
      </c>
      <c r="L20" s="27" t="n">
        <f aca="false">C20+I20+F20</f>
        <v>16347.017</v>
      </c>
      <c r="M20" s="27" t="n">
        <f aca="false">D20+J20+G20</f>
        <v>12413.035</v>
      </c>
      <c r="N20" s="27" t="n">
        <f aca="false">E20+K20+H20</f>
        <v>12413.035</v>
      </c>
      <c r="Q20" s="28"/>
      <c r="R20" s="29"/>
      <c r="S20" s="30"/>
    </row>
    <row r="21" s="33" customFormat="true" ht="15.75" hidden="false" customHeight="false" outlineLevel="0" collapsed="false">
      <c r="A21" s="31" t="s">
        <v>28</v>
      </c>
      <c r="B21" s="31"/>
      <c r="C21" s="32" t="n">
        <f aca="false">SUM(C14:C20)</f>
        <v>29634.3</v>
      </c>
      <c r="D21" s="32" t="n">
        <f aca="false">SUM(D14:D20)</f>
        <v>29634.3</v>
      </c>
      <c r="E21" s="32" t="n">
        <f aca="false">SUM(E14:E20)</f>
        <v>29634.3</v>
      </c>
      <c r="F21" s="32" t="n">
        <f aca="false">SUM(F14:F20)</f>
        <v>16130.7</v>
      </c>
      <c r="G21" s="32" t="n">
        <f aca="false">SUM(G14:G20)</f>
        <v>0</v>
      </c>
      <c r="H21" s="32" t="n">
        <f aca="false">SUM(H14:H20)</f>
        <v>0</v>
      </c>
      <c r="I21" s="32" t="n">
        <f aca="false">SUM(I14:I20)</f>
        <v>2638.755</v>
      </c>
      <c r="J21" s="32" t="n">
        <f aca="false">SUM(J14:J20)</f>
        <v>2638.755</v>
      </c>
      <c r="K21" s="32" t="n">
        <f aca="false">SUM(K14:K20)</f>
        <v>2638.755</v>
      </c>
      <c r="L21" s="32" t="n">
        <f aca="false">SUM(L14:L20)</f>
        <v>48403.755</v>
      </c>
      <c r="M21" s="32" t="n">
        <f aca="false">SUM(M14:M20)</f>
        <v>32273.055</v>
      </c>
      <c r="N21" s="32" t="n">
        <f aca="false">SUM(N14:N20)</f>
        <v>32273.055</v>
      </c>
      <c r="Q21" s="28"/>
      <c r="R21" s="29"/>
      <c r="S21" s="34"/>
    </row>
    <row r="22" s="30" customFormat="true" ht="15.75" hidden="false" customHeight="false" outlineLevel="0" collapsed="false">
      <c r="B22" s="35"/>
      <c r="Q22" s="28"/>
      <c r="R22" s="29"/>
    </row>
    <row r="23" s="30" customFormat="true" ht="15.75" hidden="false" customHeight="false" outlineLevel="0" collapsed="false">
      <c r="A23" s="36"/>
      <c r="B23" s="36"/>
      <c r="C23" s="37" t="s">
        <v>29</v>
      </c>
      <c r="D23" s="37"/>
      <c r="E23" s="37"/>
      <c r="F23" s="37"/>
      <c r="G23" s="37" t="s">
        <v>30</v>
      </c>
      <c r="H23" s="37"/>
      <c r="I23" s="38" t="s">
        <v>31</v>
      </c>
      <c r="J23" s="37"/>
      <c r="K23" s="37"/>
      <c r="L23" s="37"/>
      <c r="M23" s="36"/>
      <c r="N23" s="36"/>
      <c r="O23" s="36"/>
      <c r="P23" s="36"/>
      <c r="Q23" s="28"/>
      <c r="R23" s="29"/>
      <c r="S23" s="39"/>
      <c r="T23" s="36"/>
      <c r="U23" s="36"/>
      <c r="V23" s="36"/>
    </row>
    <row r="24" s="42" customFormat="tru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28"/>
      <c r="R24" s="29"/>
      <c r="S24" s="41"/>
      <c r="T24" s="40"/>
      <c r="U24" s="40"/>
      <c r="V24" s="40"/>
    </row>
    <row r="25" s="30" customFormat="tru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Q25" s="28"/>
      <c r="R25" s="29"/>
    </row>
    <row r="26" customFormat="false" ht="15.75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5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5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15.7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5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5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B33" s="3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.75" hidden="false" customHeight="false" outlineLevel="0" collapsed="false">
      <c r="B34" s="35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.75" hidden="false" customHeight="false" outlineLevel="0" collapsed="false">
      <c r="B35" s="35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.75" hidden="false" customHeight="false" outlineLevel="0" collapsed="false">
      <c r="B36" s="35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.75" hidden="false" customHeight="false" outlineLevel="0" collapsed="false">
      <c r="B37" s="35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.75" hidden="false" customHeight="false" outlineLevel="0" collapsed="false">
      <c r="B38" s="35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.75" hidden="false" customHeight="false" outlineLevel="0" collapsed="false">
      <c r="B39" s="35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.75" hidden="false" customHeight="false" outlineLevel="0" collapsed="false">
      <c r="B40" s="35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.75" hidden="false" customHeight="false" outlineLevel="0" collapsed="false">
      <c r="B41" s="35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.75" hidden="false" customHeight="false" outlineLevel="0" collapsed="false">
      <c r="B42" s="3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.75" hidden="false" customHeight="false" outlineLevel="0" collapsed="false">
      <c r="B43" s="35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.75" hidden="false" customHeight="false" outlineLevel="0" collapsed="false">
      <c r="B44" s="35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.75" hidden="false" customHeight="false" outlineLevel="0" collapsed="false">
      <c r="B45" s="35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.75" hidden="false" customHeight="false" outlineLevel="0" collapsed="false">
      <c r="B46" s="3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.75" hidden="false" customHeight="false" outlineLevel="0" collapsed="false">
      <c r="B47" s="35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.75" hidden="false" customHeight="false" outlineLevel="0" collapsed="false">
      <c r="B48" s="35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.75" hidden="false" customHeight="false" outlineLevel="0" collapsed="false">
      <c r="B49" s="3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.75" hidden="false" customHeight="false" outlineLevel="0" collapsed="false">
      <c r="B50" s="35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.75" hidden="false" customHeight="false" outlineLevel="0" collapsed="false">
      <c r="B51" s="3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.75" hidden="false" customHeight="false" outlineLevel="0" collapsed="false">
      <c r="B52" s="35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.75" hidden="false" customHeight="false" outlineLevel="0" collapsed="false">
      <c r="B53" s="35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.75" hidden="false" customHeight="false" outlineLevel="0" collapsed="false">
      <c r="B54" s="35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.75" hidden="false" customHeight="false" outlineLevel="0" collapsed="false">
      <c r="B55" s="3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.75" hidden="false" customHeight="false" outlineLevel="0" collapsed="false">
      <c r="B56" s="3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.75" hidden="false" customHeight="false" outlineLevel="0" collapsed="false">
      <c r="B57" s="3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5.75" hidden="false" customHeight="false" outlineLevel="0" collapsed="false">
      <c r="B58" s="35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.75" hidden="false" customHeight="false" outlineLevel="0" collapsed="false">
      <c r="B59" s="35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.75" hidden="false" customHeight="false" outlineLevel="0" collapsed="false">
      <c r="B60" s="3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.75" hidden="false" customHeight="false" outlineLevel="0" collapsed="false">
      <c r="B61" s="3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.75" hidden="false" customHeight="false" outlineLevel="0" collapsed="false">
      <c r="B62" s="35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.75" hidden="false" customHeight="false" outlineLevel="0" collapsed="false">
      <c r="B63" s="35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.75" hidden="false" customHeight="false" outlineLevel="0" collapsed="false">
      <c r="B64" s="35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.75" hidden="false" customHeight="false" outlineLevel="0" collapsed="false">
      <c r="B65" s="35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.75" hidden="false" customHeight="false" outlineLevel="0" collapsed="false">
      <c r="B66" s="35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5.75" hidden="false" customHeight="false" outlineLevel="0" collapsed="false">
      <c r="B67" s="35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.75" hidden="false" customHeight="false" outlineLevel="0" collapsed="false">
      <c r="B68" s="35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.75" hidden="false" customHeight="false" outlineLevel="0" collapsed="false">
      <c r="B69" s="35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.75" hidden="false" customHeight="false" outlineLevel="0" collapsed="false">
      <c r="B70" s="35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.75" hidden="false" customHeight="false" outlineLevel="0" collapsed="false">
      <c r="B71" s="35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.75" hidden="false" customHeight="false" outlineLevel="0" collapsed="false">
      <c r="B72" s="35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.75" hidden="false" customHeight="false" outlineLevel="0" collapsed="false">
      <c r="B73" s="35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.75" hidden="false" customHeight="false" outlineLevel="0" collapsed="false">
      <c r="B74" s="35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</sheetData>
  <mergeCells count="8">
    <mergeCell ref="B7:N8"/>
    <mergeCell ref="A10:A12"/>
    <mergeCell ref="B10:B12"/>
    <mergeCell ref="C10:E11"/>
    <mergeCell ref="F10:H11"/>
    <mergeCell ref="I10:K11"/>
    <mergeCell ref="L10:N11"/>
    <mergeCell ref="A21:B21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9-12-02T02:59:02Z</cp:lastPrinted>
  <dcterms:modified xsi:type="dcterms:W3CDTF">2023-11-30T04:47:49Z</dcterms:modified>
  <cp:revision>0</cp:revision>
  <dc:subject/>
  <dc:title/>
</cp:coreProperties>
</file>